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4799655"/>
        <c:axId val="49978699"/>
      </c:scatterChart>
      <c:valAx>
        <c:axId val="94799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8699"/>
        <c:crossesAt val="0"/>
        <c:crossBetween val="midCat"/>
      </c:valAx>
      <c:valAx>
        <c:axId val="4997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965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